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r>
      <rPr>
        <b val="true"/>
        <sz val="8"/>
        <rFont val="Arial"/>
        <family val="2"/>
      </rPr>
      <t xml:space="preserve">Outliers in </t>
    </r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S(tpc) (J/mol/K)</t>
    </r>
  </si>
  <si>
    <t xml:space="preserve">Molecule name</t>
  </si>
  <si>
    <t xml:space="preserve">dS(tpc) exp</t>
  </si>
  <si>
    <t xml:space="preserve">dS(tpc) calc</t>
  </si>
  <si>
    <t xml:space="preserve">Difference</t>
  </si>
  <si>
    <t xml:space="preserve">4-Propyl-4'-hexadecyloxyazobenzene</t>
  </si>
  <si>
    <t xml:space="preserve">4-Propyl-4'-nonyloxyazobenzene </t>
  </si>
  <si>
    <t xml:space="preserve">4-Propyl-4'-dodecyloxyazobenzene </t>
  </si>
  <si>
    <t xml:space="preserve">4-Propyl-4'-decyloxyazobenzene </t>
  </si>
  <si>
    <t xml:space="preserve">4-Propyl-4'-octyloxyazobenzene </t>
  </si>
  <si>
    <t xml:space="preserve">4-Propyl-4'-heptyloxyazobenzene </t>
  </si>
  <si>
    <t xml:space="preserve">4-Propyl-4'-undecyloxyazobenzene </t>
  </si>
  <si>
    <t xml:space="preserve">6-(10-Undecenyloxy)-2-naphthoic acid </t>
  </si>
  <si>
    <t xml:space="preserve">6-(8-Nonenyloxy)-2-naphthoic acid </t>
  </si>
  <si>
    <t xml:space="preserve">6-(7-Octenyloxy)-2-naphthoic acid </t>
  </si>
  <si>
    <t xml:space="preserve">6-(4-Pentenyloxy)-2-naphthoic acid </t>
  </si>
  <si>
    <t xml:space="preserve">1,10-Bis(4-(4'-tetradecyloxyphenylethynyl)phenoxy)decane </t>
  </si>
  <si>
    <t xml:space="preserve">1,8-Bis(4-(4'-tetradecyloxyphenylethynyl)phenoxy)octane </t>
  </si>
  <si>
    <t xml:space="preserve">1,9-Bis(4-(4'-tetradecyloxyphenylethynyl)phenoxy)nonane </t>
  </si>
  <si>
    <t xml:space="preserve">1,10-Bis(4-(4'-hexyloxyphenylethynyl)phenoxy)decane</t>
  </si>
  <si>
    <t xml:space="preserve">1,10-Bis(4-(4'-decyloxyphenylethynyl)phenoxy)decane</t>
  </si>
  <si>
    <t xml:space="preserve">1,6-Bis(4-(4'-tetradecyloxyphenylethynyl)phenoxy)hexane</t>
  </si>
  <si>
    <t xml:space="preserve">1,7-Bis(4-(4'-tetradecyloxyphenylethynyl)phenoxy)heptane</t>
  </si>
  <si>
    <t xml:space="preserve">Octakis(hexadecanoyloxy)-9,10-anthraquinone</t>
  </si>
  <si>
    <t xml:space="preserve">Octakis(tetradecanoyloxy)-9,10-anthraquinone</t>
  </si>
  <si>
    <t xml:space="preserve">1,5-Dinonyloxy-2,3,6,7-tetraoctyloxy-9,10-anthraquinone</t>
  </si>
  <si>
    <t xml:space="preserve">Octakis(pentadecanoyloxy)-9,10-anthraquinone</t>
  </si>
  <si>
    <t xml:space="preserve">1,5-Didecyloxy-2,3,6,7-tetraoctyloxy-9,10-anthraquinone</t>
  </si>
  <si>
    <t xml:space="preserve">1-(6-(3,6,7,10,11-Pentakis(decyloxy)triphenylen-2-yloxy)hexyloxy)-9,10-anthraquinone</t>
  </si>
  <si>
    <t xml:space="preserve">1,3-Phenylene bis(4-(3-fluoro-4-octadecyloxybenzoyloxy)-2-fluorobenzoate)</t>
  </si>
  <si>
    <t xml:space="preserve">1,3-Phenylene bis(4-(3-fluoro-4-octadecyloxybenzoyloxy)benzoate)</t>
  </si>
  <si>
    <t xml:space="preserve">1,3-Phenylene bis(4-(3-fluoro-4-hexadecyloxybenzoyloxy)-2-fluorobenzoate)</t>
  </si>
  <si>
    <t xml:space="preserve">1,3-Phenylene bis(4-(3-fluoro-4-eicosyloxybenzoyloxy)-2-fluorobenzoate)</t>
  </si>
  <si>
    <t xml:space="preserve">1,3-Phenylene bis(4-(3-fluoro-4-undecyloxybenzyoyloxy)-2-fluorobenzoate)</t>
  </si>
  <si>
    <t xml:space="preserve">1,3-Phenylene bis(4-(3-fluoro-4-dodecyloxybenzyoyloxy)-2-fluorobenzoate)</t>
  </si>
  <si>
    <t xml:space="preserve">1,3-Phenylene bis(4-(3-fluoro-4-hexadecyloxybenzoyloxy)benzoate)</t>
  </si>
  <si>
    <t xml:space="preserve">1,3-Phenylene bis(4-(3-fluoro-4-tetradecyloxybenzoyloxy)benzoate)</t>
  </si>
  <si>
    <t xml:space="preserve">2-Cyano-1,3-phenylene bis(4-(4'-tetradecylbiphenyl-4-carbonyloxy)-2-fluorobenzoate)</t>
  </si>
  <si>
    <t xml:space="preserve">1,5-Bis(4-(2-Hydroxy-4-hexadecyloxybenzylideneamino)benzoyloxy)-3,3-dimethylpentane</t>
  </si>
  <si>
    <t xml:space="preserve">1,5-Bis(4-(2-hydroxy-4-tetradecyloxybenzylideneamino)benzoyloxy)-3,3-dimethylpentane</t>
  </si>
  <si>
    <t xml:space="preserve">1,6-Bis(4-dodecyloxyazobenzene-4'-carbonyloxy)hexane </t>
  </si>
  <si>
    <t xml:space="preserve">1,4-Bis(4-dodecyloxyazobenzene-4'-carbonyloxy)butane </t>
  </si>
  <si>
    <t xml:space="preserve">1,9-Bis(4-dodecyloxyazobenzene-4'-carbonyloxy)nonane</t>
  </si>
  <si>
    <t xml:space="preserve">2,4,6-Tris(3,4,5-tridecyloxyphenyl)pyrimidine</t>
  </si>
  <si>
    <t xml:space="preserve">2,4- Bis(3',4',5'-tridecyloxyphenyl)-6-(3',4'-didecyloxyphenyl)pyrimidine</t>
  </si>
  <si>
    <t xml:space="preserve">Hexakis(hexyloxy)diquinoxalino(2,3-a,2',3'-c)phenazine </t>
  </si>
  <si>
    <t xml:space="preserve">4,4'-Bis(2-(2-methylbutoxy)ethoxy)biphenyl </t>
  </si>
  <si>
    <t xml:space="preserve">Benzene hexa-n-decanoate</t>
  </si>
  <si>
    <t xml:space="preserve">3,4,5-Tris(decyloxy)benzoic anhydride</t>
  </si>
  <si>
    <t xml:space="preserve">2,3,6,7,10,11-Hexaoctanoyloxytriphenylene</t>
  </si>
  <si>
    <t xml:space="preserve">2,3,6,7,10,11-Hexakis(4-octyloxybenzoyloxy)triphenylene</t>
  </si>
  <si>
    <t xml:space="preserve">1,3-Bis(4-(4-dodecyloxyphenylazo)phenoxy)-2-propanol</t>
  </si>
  <si>
    <t xml:space="preserve">2,4,6-Trinitro-1,3,5-benzenetriyl tri(2,4,5-tris(decyloxy)benzoate)</t>
  </si>
  <si>
    <t xml:space="preserve">4-Hexadecyl-N-(4-pentadecyloxyphenylmethylene)benzenamine</t>
  </si>
  <si>
    <t xml:space="preserve">1,8-Bis(4-(4'-decyloxyphenylethynyl)phenoxy)octane</t>
  </si>
  <si>
    <t xml:space="preserve">4-Pentylphenyl 4-(4-(1-oxopentyl)cyclohexyl)benzoate </t>
  </si>
  <si>
    <t xml:space="preserve">1-Ethyl-4-(2-(4-(2-(4-hexylbicyclo(2,2,2)oct-1-yl)ethyl)phenyl)ethyl)bicyclo(2,2,2)octane</t>
  </si>
  <si>
    <t xml:space="preserve">5,10,15,20-Tetrakis(4-hydroxyphenyl)porphyrin</t>
  </si>
  <si>
    <t xml:space="preserve">&lt;0</t>
  </si>
  <si>
    <t xml:space="preserve">5,10,15,20-Tetrakis(4-octanoyloxyphenyl)porphyrin</t>
  </si>
  <si>
    <t xml:space="preserve">2,5-Bis(3,4,5-tripentyloxyphenyl)-1,3,4-oxadiazole</t>
  </si>
  <si>
    <t xml:space="preserve">2-(p-Terphenyl-4-yl)-5-phenyl-1,3,4-oxadiazo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 ;[RED]\-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3.28"/>
    <col collapsed="false" customWidth="false" hidden="false" outlineLevel="0" max="3" min="2" style="2" width="11.42"/>
    <col collapsed="false" customWidth="true" hidden="false" outlineLevel="0" max="4" min="4" style="1" width="10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3"/>
    </row>
    <row r="3" customFormat="false" ht="11.25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1.25" hidden="false" customHeight="false" outlineLevel="0" collapsed="false">
      <c r="A4" s="1" t="s">
        <v>5</v>
      </c>
      <c r="B4" s="2" t="n">
        <v>387.25</v>
      </c>
      <c r="C4" s="2" t="n">
        <v>140.6</v>
      </c>
      <c r="D4" s="2" t="n">
        <f aca="false">B4-C4</f>
        <v>246.65</v>
      </c>
    </row>
    <row r="5" customFormat="false" ht="11.25" hidden="false" customHeight="false" outlineLevel="0" collapsed="false">
      <c r="A5" s="1" t="s">
        <v>6</v>
      </c>
      <c r="B5" s="2" t="n">
        <v>322.95</v>
      </c>
      <c r="C5" s="2" t="n">
        <v>112.4</v>
      </c>
      <c r="D5" s="2" t="n">
        <f aca="false">B5-C5</f>
        <v>210.55</v>
      </c>
    </row>
    <row r="6" customFormat="false" ht="11.25" hidden="false" customHeight="false" outlineLevel="0" collapsed="false">
      <c r="A6" s="1" t="s">
        <v>7</v>
      </c>
      <c r="B6" s="2" t="n">
        <v>334.93</v>
      </c>
      <c r="C6" s="2" t="n">
        <v>124.5</v>
      </c>
      <c r="D6" s="2" t="n">
        <f aca="false">B6-C6</f>
        <v>210.43</v>
      </c>
    </row>
    <row r="7" customFormat="false" ht="11.25" hidden="false" customHeight="false" outlineLevel="0" collapsed="false">
      <c r="A7" s="1" t="s">
        <v>8</v>
      </c>
      <c r="B7" s="2" t="n">
        <v>298.73</v>
      </c>
      <c r="C7" s="2" t="n">
        <v>116.4</v>
      </c>
      <c r="D7" s="2" t="n">
        <f aca="false">B7-C7</f>
        <v>182.33</v>
      </c>
    </row>
    <row r="8" customFormat="false" ht="11.25" hidden="false" customHeight="false" outlineLevel="0" collapsed="false">
      <c r="A8" s="1" t="s">
        <v>9</v>
      </c>
      <c r="B8" s="2" t="n">
        <v>289.68</v>
      </c>
      <c r="C8" s="2" t="n">
        <v>108.3</v>
      </c>
      <c r="D8" s="2" t="n">
        <f aca="false">B8-C8</f>
        <v>181.38</v>
      </c>
    </row>
    <row r="9" customFormat="false" ht="11.25" hidden="false" customHeight="false" outlineLevel="0" collapsed="false">
      <c r="A9" s="1" t="s">
        <v>10</v>
      </c>
      <c r="B9" s="2" t="n">
        <v>276.89</v>
      </c>
      <c r="C9" s="2" t="n">
        <v>104.3</v>
      </c>
      <c r="D9" s="2" t="n">
        <f aca="false">B9-C9</f>
        <v>172.59</v>
      </c>
    </row>
    <row r="10" customFormat="false" ht="11.25" hidden="false" customHeight="false" outlineLevel="0" collapsed="false">
      <c r="A10" s="1" t="s">
        <v>11</v>
      </c>
      <c r="B10" s="2" t="n">
        <v>273.16</v>
      </c>
      <c r="C10" s="2" t="n">
        <v>120.4</v>
      </c>
      <c r="D10" s="2" t="n">
        <f aca="false">B10-C10</f>
        <v>152.76</v>
      </c>
    </row>
    <row r="12" customFormat="false" ht="11.25" hidden="false" customHeight="false" outlineLevel="0" collapsed="false">
      <c r="A12" s="1" t="s">
        <v>12</v>
      </c>
      <c r="B12" s="2" t="n">
        <v>342.95</v>
      </c>
      <c r="C12" s="2" t="n">
        <v>118.3</v>
      </c>
      <c r="D12" s="2" t="n">
        <f aca="false">B12-C12</f>
        <v>224.65</v>
      </c>
    </row>
    <row r="13" customFormat="false" ht="11.25" hidden="false" customHeight="false" outlineLevel="0" collapsed="false">
      <c r="A13" s="1" t="s">
        <v>13</v>
      </c>
      <c r="B13" s="2" t="n">
        <v>323.86</v>
      </c>
      <c r="C13" s="2" t="n">
        <v>110.2</v>
      </c>
      <c r="D13" s="2" t="n">
        <f aca="false">B13-C13</f>
        <v>213.66</v>
      </c>
    </row>
    <row r="14" customFormat="false" ht="11.25" hidden="false" customHeight="false" outlineLevel="0" collapsed="false">
      <c r="A14" s="1" t="s">
        <v>14</v>
      </c>
      <c r="B14" s="2" t="n">
        <v>254.03</v>
      </c>
      <c r="C14" s="2" t="n">
        <v>106.2</v>
      </c>
      <c r="D14" s="2" t="n">
        <f aca="false">B14-C14</f>
        <v>147.83</v>
      </c>
    </row>
    <row r="15" customFormat="false" ht="11.25" hidden="false" customHeight="false" outlineLevel="0" collapsed="false">
      <c r="A15" s="1" t="s">
        <v>15</v>
      </c>
      <c r="B15" s="2" t="n">
        <v>231.28</v>
      </c>
      <c r="C15" s="2" t="n">
        <v>94.1</v>
      </c>
      <c r="D15" s="2" t="n">
        <f aca="false">B15-C15</f>
        <v>137.18</v>
      </c>
    </row>
    <row r="17" customFormat="false" ht="11.25" hidden="false" customHeight="false" outlineLevel="0" collapsed="false">
      <c r="A17" s="1" t="s">
        <v>16</v>
      </c>
      <c r="B17" s="2" t="n">
        <v>375.8</v>
      </c>
      <c r="C17" s="2" t="n">
        <v>189.5</v>
      </c>
      <c r="D17" s="2" t="n">
        <f aca="false">B17-C17</f>
        <v>186.3</v>
      </c>
    </row>
    <row r="18" customFormat="false" ht="11.25" hidden="false" customHeight="false" outlineLevel="0" collapsed="false">
      <c r="A18" s="1" t="s">
        <v>17</v>
      </c>
      <c r="B18" s="2" t="n">
        <v>349.94</v>
      </c>
      <c r="C18" s="2" t="n">
        <v>181.4</v>
      </c>
      <c r="D18" s="2" t="n">
        <f aca="false">B18-C18</f>
        <v>168.54</v>
      </c>
    </row>
    <row r="19" customFormat="false" ht="11.25" hidden="false" customHeight="false" outlineLevel="0" collapsed="false">
      <c r="A19" s="1" t="s">
        <v>18</v>
      </c>
      <c r="B19" s="2" t="n">
        <v>344.16</v>
      </c>
      <c r="C19" s="2" t="n">
        <v>185.5</v>
      </c>
      <c r="D19" s="2" t="n">
        <f aca="false">B19-C19</f>
        <v>158.66</v>
      </c>
    </row>
    <row r="20" customFormat="false" ht="11.25" hidden="false" customHeight="false" outlineLevel="0" collapsed="false">
      <c r="A20" s="1" t="s">
        <v>19</v>
      </c>
      <c r="B20" s="2" t="n">
        <v>271.91</v>
      </c>
      <c r="C20" s="2" t="n">
        <v>125</v>
      </c>
      <c r="D20" s="2" t="n">
        <f aca="false">B20-C20</f>
        <v>146.91</v>
      </c>
    </row>
    <row r="21" customFormat="false" ht="11.25" hidden="false" customHeight="false" outlineLevel="0" collapsed="false">
      <c r="A21" s="1" t="s">
        <v>20</v>
      </c>
      <c r="B21" s="2" t="n">
        <v>288.43</v>
      </c>
      <c r="C21" s="2" t="n">
        <v>157.2</v>
      </c>
      <c r="D21" s="2" t="n">
        <f aca="false">B21-C21</f>
        <v>131.23</v>
      </c>
    </row>
    <row r="22" customFormat="false" ht="11.25" hidden="false" customHeight="false" outlineLevel="0" collapsed="false">
      <c r="A22" s="1" t="s">
        <v>21</v>
      </c>
      <c r="B22" s="2" t="n">
        <v>300</v>
      </c>
      <c r="C22" s="2" t="n">
        <v>173.4</v>
      </c>
      <c r="D22" s="2" t="n">
        <f aca="false">B22-C22</f>
        <v>126.6</v>
      </c>
    </row>
    <row r="23" customFormat="false" ht="11.25" hidden="false" customHeight="false" outlineLevel="0" collapsed="false">
      <c r="A23" s="1" t="s">
        <v>22</v>
      </c>
      <c r="B23" s="2" t="n">
        <v>302.68</v>
      </c>
      <c r="C23" s="2" t="n">
        <v>177.4</v>
      </c>
      <c r="D23" s="2" t="n">
        <f aca="false">B23-C23</f>
        <v>125.28</v>
      </c>
    </row>
    <row r="25" customFormat="false" ht="11.25" hidden="false" customHeight="false" outlineLevel="0" collapsed="false">
      <c r="A25" s="1" t="s">
        <v>23</v>
      </c>
      <c r="B25" s="2" t="n">
        <v>798.13</v>
      </c>
      <c r="C25" s="2" t="n">
        <v>531.7</v>
      </c>
      <c r="D25" s="2" t="n">
        <f aca="false">B25-C25</f>
        <v>266.43</v>
      </c>
    </row>
    <row r="26" customFormat="false" ht="11.25" hidden="false" customHeight="false" outlineLevel="0" collapsed="false">
      <c r="A26" s="1" t="s">
        <v>24</v>
      </c>
      <c r="B26" s="2" t="n">
        <v>688.14</v>
      </c>
      <c r="C26" s="2" t="n">
        <v>467.2</v>
      </c>
      <c r="D26" s="2" t="n">
        <f aca="false">B26-C26</f>
        <v>220.94</v>
      </c>
    </row>
    <row r="27" customFormat="false" ht="11.25" hidden="false" customHeight="false" outlineLevel="0" collapsed="false">
      <c r="A27" s="1" t="s">
        <v>25</v>
      </c>
      <c r="B27" s="2" t="n">
        <v>378.74</v>
      </c>
      <c r="C27" s="2" t="n">
        <v>193.3</v>
      </c>
      <c r="D27" s="2" t="n">
        <f aca="false">B27-C27</f>
        <v>185.44</v>
      </c>
    </row>
    <row r="28" customFormat="false" ht="11.25" hidden="false" customHeight="false" outlineLevel="0" collapsed="false">
      <c r="A28" s="1" t="s">
        <v>26</v>
      </c>
      <c r="B28" s="2" t="n">
        <v>683.86</v>
      </c>
      <c r="C28" s="2" t="n">
        <v>499.4</v>
      </c>
      <c r="D28" s="2" t="n">
        <f aca="false">B28-C28</f>
        <v>184.46</v>
      </c>
    </row>
    <row r="29" customFormat="false" ht="11.25" hidden="false" customHeight="false" outlineLevel="0" collapsed="false">
      <c r="A29" s="1" t="s">
        <v>27</v>
      </c>
      <c r="B29" s="2" t="n">
        <v>362.18</v>
      </c>
      <c r="C29" s="2" t="n">
        <v>201.3</v>
      </c>
      <c r="D29" s="2" t="n">
        <f aca="false">B29-C29</f>
        <v>160.88</v>
      </c>
    </row>
    <row r="31" customFormat="false" ht="11.25" hidden="false" customHeight="false" outlineLevel="0" collapsed="false">
      <c r="A31" s="1" t="s">
        <v>28</v>
      </c>
      <c r="B31" s="2" t="n">
        <v>56.98</v>
      </c>
      <c r="C31" s="2" t="n">
        <v>195.2</v>
      </c>
      <c r="D31" s="2" t="n">
        <f aca="false">B31-C31</f>
        <v>-138.22</v>
      </c>
    </row>
    <row r="33" customFormat="false" ht="11.25" hidden="false" customHeight="false" outlineLevel="0" collapsed="false">
      <c r="A33" s="1" t="s">
        <v>29</v>
      </c>
      <c r="B33" s="2" t="n">
        <v>410.17</v>
      </c>
      <c r="C33" s="2" t="n">
        <v>229.4</v>
      </c>
      <c r="D33" s="2" t="n">
        <f aca="false">B33-C33</f>
        <v>180.77</v>
      </c>
    </row>
    <row r="34" customFormat="false" ht="11.25" hidden="false" customHeight="false" outlineLevel="0" collapsed="false">
      <c r="A34" s="1" t="s">
        <v>30</v>
      </c>
      <c r="B34" s="2" t="n">
        <v>382.31</v>
      </c>
      <c r="C34" s="2" t="n">
        <v>227.3</v>
      </c>
      <c r="D34" s="2" t="n">
        <f aca="false">B34-C34</f>
        <v>155.01</v>
      </c>
    </row>
    <row r="35" customFormat="false" ht="11.25" hidden="false" customHeight="false" outlineLevel="0" collapsed="false">
      <c r="A35" s="1" t="s">
        <v>31</v>
      </c>
      <c r="B35" s="2" t="n">
        <v>352.04</v>
      </c>
      <c r="C35" s="2" t="n">
        <v>213.3</v>
      </c>
      <c r="D35" s="2" t="n">
        <f aca="false">B35-C35</f>
        <v>138.74</v>
      </c>
    </row>
    <row r="36" customFormat="false" ht="11.25" hidden="false" customHeight="false" outlineLevel="0" collapsed="false">
      <c r="A36" s="1" t="s">
        <v>32</v>
      </c>
      <c r="B36" s="2" t="n">
        <v>383.12</v>
      </c>
      <c r="C36" s="2" t="n">
        <v>245.5</v>
      </c>
      <c r="D36" s="2" t="n">
        <f aca="false">B36-C36</f>
        <v>137.62</v>
      </c>
    </row>
    <row r="37" customFormat="false" ht="11.25" hidden="false" customHeight="false" outlineLevel="0" collapsed="false">
      <c r="A37" s="1" t="s">
        <v>33</v>
      </c>
      <c r="B37" s="2" t="n">
        <v>300.53</v>
      </c>
      <c r="C37" s="2" t="n">
        <v>173</v>
      </c>
      <c r="D37" s="2" t="n">
        <f aca="false">B37-C37</f>
        <v>127.53</v>
      </c>
    </row>
    <row r="38" customFormat="false" ht="11.25" hidden="false" customHeight="false" outlineLevel="0" collapsed="false">
      <c r="A38" s="1" t="s">
        <v>34</v>
      </c>
      <c r="B38" s="2" t="n">
        <v>308.11</v>
      </c>
      <c r="C38" s="2" t="n">
        <v>181.1</v>
      </c>
      <c r="D38" s="2" t="n">
        <f aca="false">B38-C38</f>
        <v>127.01</v>
      </c>
    </row>
    <row r="39" customFormat="false" ht="11.25" hidden="false" customHeight="false" outlineLevel="0" collapsed="false">
      <c r="A39" s="1" t="s">
        <v>35</v>
      </c>
      <c r="B39" s="2" t="n">
        <v>326.53</v>
      </c>
      <c r="C39" s="2" t="n">
        <v>211.1</v>
      </c>
      <c r="D39" s="2" t="n">
        <f aca="false">B39-C39</f>
        <v>115.43</v>
      </c>
    </row>
    <row r="40" customFormat="false" ht="11.25" hidden="false" customHeight="false" outlineLevel="0" collapsed="false">
      <c r="A40" s="1" t="s">
        <v>36</v>
      </c>
      <c r="B40" s="2" t="n">
        <v>304.48</v>
      </c>
      <c r="C40" s="2" t="n">
        <v>195</v>
      </c>
      <c r="D40" s="2" t="n">
        <f aca="false">B40-C40</f>
        <v>109.48</v>
      </c>
    </row>
    <row r="42" customFormat="false" ht="11.25" hidden="false" customHeight="false" outlineLevel="0" collapsed="false">
      <c r="A42" s="1" t="s">
        <v>37</v>
      </c>
      <c r="B42" s="2" t="n">
        <v>435.13</v>
      </c>
      <c r="C42" s="2" t="n">
        <v>173.5</v>
      </c>
      <c r="D42" s="2" t="n">
        <f aca="false">B42-C42</f>
        <v>261.63</v>
      </c>
    </row>
    <row r="44" customFormat="false" ht="11.25" hidden="false" customHeight="false" outlineLevel="0" collapsed="false">
      <c r="A44" s="1" t="s">
        <v>38</v>
      </c>
      <c r="B44" s="2" t="n">
        <v>371.75</v>
      </c>
      <c r="C44" s="2" t="n">
        <v>208.8</v>
      </c>
      <c r="D44" s="2" t="n">
        <f aca="false">B44-C44</f>
        <v>162.95</v>
      </c>
    </row>
    <row r="45" customFormat="false" ht="11.25" hidden="false" customHeight="false" outlineLevel="0" collapsed="false">
      <c r="A45" s="1" t="s">
        <v>39</v>
      </c>
      <c r="B45" s="2" t="n">
        <v>316.13</v>
      </c>
      <c r="C45" s="2" t="n">
        <v>192.6</v>
      </c>
      <c r="D45" s="2" t="n">
        <f aca="false">B45-C45</f>
        <v>123.53</v>
      </c>
    </row>
    <row r="47" customFormat="false" ht="11.25" hidden="false" customHeight="false" outlineLevel="0" collapsed="false">
      <c r="A47" s="1" t="s">
        <v>40</v>
      </c>
      <c r="B47" s="2" t="n">
        <v>522.53</v>
      </c>
      <c r="C47" s="2" t="n">
        <v>194.1</v>
      </c>
      <c r="D47" s="2" t="n">
        <f aca="false">B47-C47</f>
        <v>328.43</v>
      </c>
    </row>
    <row r="48" customFormat="false" ht="11.25" hidden="false" customHeight="false" outlineLevel="0" collapsed="false">
      <c r="A48" s="1" t="s">
        <v>41</v>
      </c>
      <c r="B48" s="2" t="n">
        <v>334.76</v>
      </c>
      <c r="C48" s="2" t="n">
        <v>186</v>
      </c>
      <c r="D48" s="2" t="n">
        <f aca="false">B48-C48</f>
        <v>148.76</v>
      </c>
    </row>
    <row r="49" customFormat="false" ht="11.25" hidden="false" customHeight="false" outlineLevel="0" collapsed="false">
      <c r="A49" s="1" t="s">
        <v>42</v>
      </c>
      <c r="B49" s="2" t="n">
        <v>325.27</v>
      </c>
      <c r="C49" s="2" t="n">
        <v>206.2</v>
      </c>
      <c r="D49" s="2" t="n">
        <f aca="false">B49-C49</f>
        <v>119.07</v>
      </c>
    </row>
    <row r="51" customFormat="false" ht="11.25" hidden="false" customHeight="false" outlineLevel="0" collapsed="false">
      <c r="A51" s="1" t="s">
        <v>43</v>
      </c>
      <c r="B51" s="2" t="n">
        <v>62.29</v>
      </c>
      <c r="C51" s="2" t="n">
        <v>270.3</v>
      </c>
      <c r="D51" s="2" t="n">
        <f aca="false">B51-C51</f>
        <v>-208.01</v>
      </c>
    </row>
    <row r="52" customFormat="false" ht="11.25" hidden="false" customHeight="false" outlineLevel="0" collapsed="false">
      <c r="A52" s="1" t="s">
        <v>44</v>
      </c>
      <c r="B52" s="2" t="n">
        <v>97.11</v>
      </c>
      <c r="C52" s="2" t="n">
        <v>240.6</v>
      </c>
      <c r="D52" s="2" t="n">
        <f aca="false">B52-C52</f>
        <v>-143.49</v>
      </c>
    </row>
    <row r="54" customFormat="false" ht="11.25" hidden="false" customHeight="false" outlineLevel="0" collapsed="false">
      <c r="A54" s="1" t="s">
        <v>45</v>
      </c>
      <c r="B54" s="2" t="n">
        <v>42.86</v>
      </c>
      <c r="C54" s="2" t="n">
        <v>493.4</v>
      </c>
      <c r="D54" s="2" t="n">
        <f aca="false">B54-C54</f>
        <v>-450.54</v>
      </c>
    </row>
    <row r="55" customFormat="false" ht="11.25" hidden="false" customHeight="false" outlineLevel="0" collapsed="false">
      <c r="A55" s="1" t="s">
        <v>46</v>
      </c>
      <c r="B55" s="2" t="n">
        <v>285.34</v>
      </c>
      <c r="C55" s="2" t="n">
        <v>70.2</v>
      </c>
      <c r="D55" s="2" t="n">
        <f aca="false">B55-C55</f>
        <v>215.14</v>
      </c>
    </row>
    <row r="56" customFormat="false" ht="11.25" hidden="false" customHeight="false" outlineLevel="0" collapsed="false">
      <c r="A56" s="1" t="s">
        <v>47</v>
      </c>
      <c r="B56" s="2" t="n">
        <v>464.11</v>
      </c>
      <c r="C56" s="2" t="n">
        <v>291.9</v>
      </c>
      <c r="D56" s="2" t="n">
        <f aca="false">B56-C56</f>
        <v>172.21</v>
      </c>
    </row>
    <row r="57" customFormat="false" ht="11.25" hidden="false" customHeight="false" outlineLevel="0" collapsed="false">
      <c r="A57" s="1" t="s">
        <v>48</v>
      </c>
      <c r="B57" s="2" t="n">
        <v>98.7</v>
      </c>
      <c r="C57" s="2" t="n">
        <v>265.7</v>
      </c>
      <c r="D57" s="2" t="n">
        <f aca="false">B57-C57</f>
        <v>-167</v>
      </c>
    </row>
    <row r="58" customFormat="false" ht="11.25" hidden="false" customHeight="false" outlineLevel="0" collapsed="false">
      <c r="A58" s="1" t="s">
        <v>49</v>
      </c>
      <c r="B58" s="5" t="n">
        <v>66.76</v>
      </c>
      <c r="C58" s="5" t="n">
        <v>215.2</v>
      </c>
      <c r="D58" s="2" t="n">
        <f aca="false">B58-C58</f>
        <v>-148.44</v>
      </c>
    </row>
    <row r="59" customFormat="false" ht="11.25" hidden="false" customHeight="false" outlineLevel="0" collapsed="false">
      <c r="A59" s="1" t="s">
        <v>50</v>
      </c>
      <c r="B59" s="2" t="n">
        <v>64.23</v>
      </c>
      <c r="C59" s="2" t="n">
        <v>212.2</v>
      </c>
      <c r="D59" s="2" t="n">
        <f aca="false">B59-C59</f>
        <v>-147.97</v>
      </c>
    </row>
    <row r="60" customFormat="false" ht="11.25" hidden="false" customHeight="false" outlineLevel="0" collapsed="false">
      <c r="A60" s="1" t="s">
        <v>51</v>
      </c>
      <c r="B60" s="2" t="n">
        <v>318.23</v>
      </c>
      <c r="C60" s="2" t="n">
        <v>174.5</v>
      </c>
      <c r="D60" s="2" t="n">
        <f aca="false">B60-C60</f>
        <v>143.73</v>
      </c>
    </row>
    <row r="61" customFormat="false" ht="11.25" hidden="false" customHeight="false" outlineLevel="0" collapsed="false">
      <c r="A61" s="1" t="s">
        <v>52</v>
      </c>
      <c r="B61" s="2" t="n">
        <v>198.55</v>
      </c>
      <c r="C61" s="2" t="n">
        <v>337.4</v>
      </c>
      <c r="D61" s="2" t="n">
        <f aca="false">B61-C61</f>
        <v>-138.85</v>
      </c>
    </row>
    <row r="62" customFormat="false" ht="11.25" hidden="false" customHeight="false" outlineLevel="0" collapsed="false">
      <c r="A62" s="1" t="s">
        <v>53</v>
      </c>
      <c r="B62" s="2" t="n">
        <v>316.29</v>
      </c>
      <c r="C62" s="2" t="n">
        <v>185</v>
      </c>
      <c r="D62" s="2" t="n">
        <f aca="false">B62-C62</f>
        <v>131.29</v>
      </c>
    </row>
    <row r="63" customFormat="false" ht="11.25" hidden="false" customHeight="false" outlineLevel="0" collapsed="false">
      <c r="A63" s="1" t="s">
        <v>54</v>
      </c>
      <c r="B63" s="2" t="n">
        <v>280.46</v>
      </c>
      <c r="C63" s="2" t="n">
        <v>149.2</v>
      </c>
      <c r="D63" s="2" t="n">
        <f aca="false">B63-C63</f>
        <v>131.26</v>
      </c>
    </row>
    <row r="64" customFormat="false" ht="11.25" hidden="false" customHeight="false" outlineLevel="0" collapsed="false">
      <c r="A64" s="1" t="s">
        <v>55</v>
      </c>
      <c r="B64" s="2" t="n">
        <v>221.66</v>
      </c>
      <c r="C64" s="2" t="n">
        <v>94.3</v>
      </c>
      <c r="D64" s="2" t="n">
        <f aca="false">B64-C64</f>
        <v>127.36</v>
      </c>
    </row>
    <row r="65" customFormat="false" ht="11.25" hidden="false" customHeight="false" outlineLevel="0" collapsed="false">
      <c r="A65" s="1" t="s">
        <v>56</v>
      </c>
      <c r="B65" s="2" t="n">
        <v>65.07</v>
      </c>
      <c r="C65" s="2" t="n">
        <v>190.4</v>
      </c>
      <c r="D65" s="2" t="n">
        <f aca="false">B65-C65</f>
        <v>-125.33</v>
      </c>
    </row>
    <row r="66" customFormat="false" ht="11.25" hidden="false" customHeight="false" outlineLevel="0" collapsed="false">
      <c r="D66" s="2"/>
    </row>
    <row r="67" customFormat="false" ht="11.25" hidden="false" customHeight="false" outlineLevel="0" collapsed="false">
      <c r="A67" s="1" t="s">
        <v>57</v>
      </c>
      <c r="B67" s="2" t="n">
        <v>73.34</v>
      </c>
      <c r="C67" s="2" t="s">
        <v>58</v>
      </c>
    </row>
    <row r="68" customFormat="false" ht="11.25" hidden="false" customHeight="false" outlineLevel="0" collapsed="false">
      <c r="A68" s="1" t="s">
        <v>59</v>
      </c>
      <c r="B68" s="2" t="n">
        <v>147.88</v>
      </c>
      <c r="C68" s="2" t="s">
        <v>58</v>
      </c>
    </row>
    <row r="69" customFormat="false" ht="11.25" hidden="false" customHeight="false" outlineLevel="0" collapsed="false">
      <c r="A69" s="1" t="s">
        <v>60</v>
      </c>
      <c r="B69" s="2" t="n">
        <v>105.7</v>
      </c>
      <c r="C69" s="2" t="s">
        <v>58</v>
      </c>
    </row>
    <row r="70" customFormat="false" ht="11.25" hidden="false" customHeight="false" outlineLevel="0" collapsed="false">
      <c r="A70" s="1" t="s">
        <v>61</v>
      </c>
      <c r="B70" s="2" t="n">
        <v>82.32</v>
      </c>
      <c r="C70" s="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12:55:10Z</dcterms:created>
  <dc:creator>Rudolf Naef</dc:creator>
  <dc:description/>
  <dc:language>en-US</dc:language>
  <cp:lastModifiedBy>Rudolf Naef</cp:lastModifiedBy>
  <dcterms:modified xsi:type="dcterms:W3CDTF">2017-04-30T22:15:39Z</dcterms:modified>
  <cp:revision>0</cp:revision>
  <dc:subject/>
  <dc:title/>
</cp:coreProperties>
</file>